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5">
  <si>
    <t xml:space="preserve">IHDATHIAT CO-ORDINATES</t>
  </si>
  <si>
    <t xml:space="preserve">الإحداثيات العقار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5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3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1.19</v>
      </c>
      <c r="F6" s="16" t="n">
        <v>1.68</v>
      </c>
      <c r="G6" s="16" t="n">
        <v>2.06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64179285.77</v>
      </c>
      <c r="F7" s="18" t="n">
        <v>26877606.32</v>
      </c>
      <c r="G7" s="18" t="n">
        <v>102548727.23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26802695</v>
      </c>
      <c r="F8" s="18" t="n">
        <v>12105061</v>
      </c>
      <c r="G8" s="18" t="n">
        <v>25274347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25635</v>
      </c>
      <c r="F9" s="18" t="n">
        <v>22693</v>
      </c>
      <c r="G9" s="18" t="n">
        <v>48670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3000000</v>
      </c>
      <c r="F10" s="18" t="n">
        <v>3000000</v>
      </c>
      <c r="G10" s="18" t="n">
        <v>3000000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3570000</v>
      </c>
      <c r="F11" s="18" t="n">
        <v>5040000</v>
      </c>
      <c r="G11" s="18" t="n">
        <v>6180000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335159</v>
      </c>
      <c r="F16" s="29" t="n">
        <v>809032</v>
      </c>
      <c r="G16" s="29" t="n">
        <v>554761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381650</v>
      </c>
      <c r="F17" s="31" t="n">
        <v>95421</v>
      </c>
      <c r="G17" s="31" t="n">
        <v>1400000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n">
        <v>0</v>
      </c>
      <c r="G18" s="31" t="n">
        <v>0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48750</v>
      </c>
      <c r="F19" s="31" t="n">
        <v>0</v>
      </c>
      <c r="G19" s="31" t="n">
        <v>0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778580</v>
      </c>
      <c r="F20" s="31" t="n">
        <v>917729</v>
      </c>
      <c r="G20" s="31" t="n">
        <v>1962066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191410</v>
      </c>
      <c r="G21" s="31" t="n">
        <v>311068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1806114</v>
      </c>
      <c r="F22" s="31" t="n">
        <v>2186510</v>
      </c>
      <c r="G22" s="31" t="n">
        <v>957526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31162</v>
      </c>
      <c r="F24" s="31" t="n">
        <v>27283</v>
      </c>
      <c r="G24" s="31" t="n">
        <v>3266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779204</v>
      </c>
      <c r="F25" s="31" t="n">
        <v>512149</v>
      </c>
      <c r="G25" s="31" t="n">
        <v>823370</v>
      </c>
      <c r="H25" s="31" t="s">
        <v>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810366</v>
      </c>
      <c r="F26" s="31" t="n">
        <v>539432</v>
      </c>
      <c r="G26" s="31" t="n">
        <v>856035</v>
      </c>
      <c r="H26" s="31" t="s">
        <v>5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s">
        <v>5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3395060</v>
      </c>
      <c r="F28" s="33" t="n">
        <v>3835081</v>
      </c>
      <c r="G28" s="33" t="n">
        <v>4086695</v>
      </c>
      <c r="H28" s="33" t="s">
        <v>5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3513</v>
      </c>
      <c r="F33" s="29" t="n">
        <v>339035</v>
      </c>
      <c r="G33" s="29" t="n">
        <v>0</v>
      </c>
      <c r="H33" s="29" t="s">
        <v>5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n">
        <v>0</v>
      </c>
      <c r="G34" s="31" t="n">
        <v>0</v>
      </c>
      <c r="H34" s="31" t="s">
        <v>5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11000</v>
      </c>
      <c r="G35" s="31" t="n">
        <v>1200000</v>
      </c>
      <c r="H35" s="31" t="s">
        <v>5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s">
        <v>5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109366</v>
      </c>
      <c r="F39" s="31" t="n">
        <v>460431</v>
      </c>
      <c r="G39" s="31" t="n">
        <v>1203102</v>
      </c>
      <c r="H39" s="31" t="s">
        <v>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n">
        <v>0</v>
      </c>
      <c r="H40" s="31" t="s">
        <v>5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s">
        <v>5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s">
        <v>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109366</v>
      </c>
      <c r="F43" s="33" t="n">
        <v>460431</v>
      </c>
      <c r="G43" s="33" t="n">
        <v>1203102</v>
      </c>
      <c r="H43" s="33" t="s">
        <v>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3000000</v>
      </c>
      <c r="F46" s="29" t="n">
        <v>3000000</v>
      </c>
      <c r="G46" s="29" t="n">
        <v>3000000</v>
      </c>
      <c r="H46" s="29" t="s">
        <v>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3000000</v>
      </c>
      <c r="F47" s="31" t="n">
        <v>3000000</v>
      </c>
      <c r="G47" s="31" t="n">
        <v>3000000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3000000</v>
      </c>
      <c r="F48" s="31" t="n">
        <v>3000000</v>
      </c>
      <c r="G48" s="31" t="n">
        <v>3000000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64794</v>
      </c>
      <c r="F49" s="31" t="n">
        <v>44128</v>
      </c>
      <c r="G49" s="31" t="n">
        <v>4152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68946</v>
      </c>
      <c r="F50" s="31" t="n">
        <v>48280</v>
      </c>
      <c r="G50" s="31" t="n">
        <v>8304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270000</v>
      </c>
      <c r="G55" s="31" t="n">
        <v>0</v>
      </c>
      <c r="H55" s="31" t="s">
        <v>5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n">
        <v>0</v>
      </c>
      <c r="G56" s="31"/>
      <c r="H56" s="31" t="s">
        <v>5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-5691</v>
      </c>
      <c r="G57" s="31"/>
      <c r="H57" s="31" t="s">
        <v>5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151954</v>
      </c>
      <c r="F58" s="31" t="n">
        <v>17933</v>
      </c>
      <c r="G58" s="31" t="n">
        <v>26963</v>
      </c>
      <c r="H58" s="31" t="s">
        <v>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3285694</v>
      </c>
      <c r="F59" s="31" t="n">
        <v>3374650</v>
      </c>
      <c r="G59" s="31" t="n">
        <v>2883593</v>
      </c>
      <c r="H59" s="31" t="s">
        <v>5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s">
        <v>5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3395060</v>
      </c>
      <c r="F61" s="33" t="n">
        <v>3835081</v>
      </c>
      <c r="G61" s="33" t="n">
        <v>4086695</v>
      </c>
      <c r="H61" s="33" t="s">
        <v>5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0</v>
      </c>
      <c r="F65" s="29" t="n">
        <v>0</v>
      </c>
      <c r="G65" s="29" t="n">
        <v>0</v>
      </c>
      <c r="H65" s="29" t="s">
        <v>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1324700</v>
      </c>
      <c r="F66" s="31" t="n">
        <v>2813995</v>
      </c>
      <c r="G66" s="31" t="n">
        <v>1085422</v>
      </c>
      <c r="H66" s="31" t="s">
        <v>5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s">
        <v>5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1324700</v>
      </c>
      <c r="F68" s="31" t="n">
        <v>2813995</v>
      </c>
      <c r="G68" s="31" t="n">
        <v>1085422</v>
      </c>
      <c r="H68" s="31" t="s">
        <v>5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s">
        <v>5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1022291</v>
      </c>
      <c r="F70" s="31" t="n">
        <v>2170584</v>
      </c>
      <c r="G70" s="31" t="n">
        <v>872082</v>
      </c>
      <c r="H70" s="31" t="s">
        <v>5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7162</v>
      </c>
      <c r="F71" s="31" t="n">
        <v>26872</v>
      </c>
      <c r="G71" s="31" t="n">
        <v>15063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1029453</v>
      </c>
      <c r="F72" s="31" t="n">
        <v>2197456</v>
      </c>
      <c r="G72" s="31" t="n">
        <v>88714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295247</v>
      </c>
      <c r="F73" s="31" t="n">
        <v>616539</v>
      </c>
      <c r="G73" s="31" t="n">
        <v>198277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169944</v>
      </c>
      <c r="F74" s="31" t="n">
        <v>170316</v>
      </c>
      <c r="G74" s="31" t="n">
        <v>168342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7459</v>
      </c>
      <c r="F75" s="31" t="n">
        <v>5882</v>
      </c>
      <c r="G75" s="31" t="n">
        <v>5593</v>
      </c>
      <c r="H75" s="31" t="s">
        <v>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125303</v>
      </c>
      <c r="F76" s="31" t="n">
        <v>446223</v>
      </c>
      <c r="G76" s="31" t="n">
        <v>29935</v>
      </c>
      <c r="H76" s="31" t="s">
        <v>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82491</v>
      </c>
      <c r="F77" s="31" t="n">
        <v>-43871</v>
      </c>
      <c r="G77" s="31" t="n">
        <v>91784</v>
      </c>
      <c r="H77" s="31" t="s">
        <v>5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0</v>
      </c>
      <c r="G78" s="31" t="n">
        <v>76509</v>
      </c>
      <c r="H78" s="31" t="s">
        <v>5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207794</v>
      </c>
      <c r="F79" s="31" t="n">
        <v>402352</v>
      </c>
      <c r="G79" s="31" t="n">
        <v>45210</v>
      </c>
      <c r="H79" s="31" t="s">
        <v>5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1137</v>
      </c>
      <c r="F80" s="31" t="n">
        <v>2590</v>
      </c>
      <c r="G80" s="31" t="n">
        <v>3679</v>
      </c>
      <c r="H80" s="31" t="s">
        <v>5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206657</v>
      </c>
      <c r="F81" s="31" t="n">
        <v>399762</v>
      </c>
      <c r="G81" s="31" t="n">
        <v>41531</v>
      </c>
      <c r="H81" s="31" t="s">
        <v>5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10608</v>
      </c>
      <c r="F82" s="31" t="n">
        <v>28235</v>
      </c>
      <c r="G82" s="31" t="n">
        <v>1000</v>
      </c>
      <c r="H82" s="31" t="s">
        <v>5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n">
        <v>0</v>
      </c>
      <c r="G83" s="31" t="n">
        <v>0</v>
      </c>
      <c r="H83" s="31" t="s">
        <v>5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5696</v>
      </c>
      <c r="F84" s="31" t="n">
        <v>10605</v>
      </c>
      <c r="G84" s="31" t="n">
        <v>1102</v>
      </c>
      <c r="H84" s="31" t="s">
        <v>5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15000</v>
      </c>
      <c r="F85" s="31" t="n">
        <v>20000</v>
      </c>
      <c r="G85" s="31" t="n">
        <v>0</v>
      </c>
      <c r="H85" s="31" t="s">
        <v>5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175353</v>
      </c>
      <c r="F86" s="31" t="n">
        <v>340922</v>
      </c>
      <c r="G86" s="31" t="n">
        <v>39429</v>
      </c>
      <c r="H86" s="31" t="s">
        <v>5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n">
        <v>0</v>
      </c>
      <c r="G87" s="31" t="n">
        <v>0</v>
      </c>
      <c r="H87" s="31" t="s">
        <v>5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175353</v>
      </c>
      <c r="F88" s="33" t="n">
        <v>340922</v>
      </c>
      <c r="G88" s="33" t="n">
        <v>39429</v>
      </c>
      <c r="H88" s="33" t="s">
        <v>5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809032</v>
      </c>
      <c r="F92" s="29" t="n">
        <v>554761</v>
      </c>
      <c r="G92" s="29" t="n">
        <v>0</v>
      </c>
      <c r="H92" s="29" t="s">
        <v>5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-513460</v>
      </c>
      <c r="F93" s="31" t="n">
        <v>1002071</v>
      </c>
      <c r="G93" s="31" t="n">
        <v>-159191</v>
      </c>
      <c r="H93" s="31" t="s">
        <v>5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309587</v>
      </c>
      <c r="F94" s="31" t="n">
        <v>-747800</v>
      </c>
      <c r="G94" s="31" t="n">
        <v>-2286048</v>
      </c>
      <c r="H94" s="31" t="s">
        <v>5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-270000</v>
      </c>
      <c r="F95" s="31" t="n">
        <v>0</v>
      </c>
      <c r="G95" s="31" t="n">
        <v>3000000</v>
      </c>
      <c r="H95" s="31" t="s">
        <v>5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335159</v>
      </c>
      <c r="F96" s="33" t="n">
        <v>809032</v>
      </c>
      <c r="G96" s="33" t="n">
        <v>554761</v>
      </c>
      <c r="H96" s="33" t="s">
        <v>5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893.423166666667</v>
      </c>
      <c r="F100" s="13" t="n">
        <f aca="false">+F8*100/F10</f>
        <v>403.502033333333</v>
      </c>
      <c r="G100" s="13" t="n">
        <f aca="false">+G8*100/G10</f>
        <v>842.478233333333</v>
      </c>
      <c r="H100" s="13" t="s">
        <v>5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0.058451</v>
      </c>
      <c r="F101" s="16" t="n">
        <f aca="false">+F88/F10</f>
        <v>0.113640666666667</v>
      </c>
      <c r="G101" s="16" t="n">
        <f aca="false">+G88/G10</f>
        <v>0.013143</v>
      </c>
      <c r="H101" s="16" t="s">
        <v>5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</v>
      </c>
      <c r="F102" s="16" t="n">
        <f aca="false">+F55/F10</f>
        <v>0.09</v>
      </c>
      <c r="G102" s="16" t="n">
        <f aca="false">+G55/G10</f>
        <v>0</v>
      </c>
      <c r="H102" s="16" t="s">
        <v>5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1.09523133333333</v>
      </c>
      <c r="F103" s="16" t="n">
        <f aca="false">+F59/F10</f>
        <v>1.12488333333333</v>
      </c>
      <c r="G103" s="16" t="n">
        <f aca="false">+G59/G10</f>
        <v>0.961197666666667</v>
      </c>
      <c r="H103" s="16" t="s">
        <v>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20.3589331234709</v>
      </c>
      <c r="F104" s="16" t="n">
        <f aca="false">+F11/F88</f>
        <v>14.7834402003977</v>
      </c>
      <c r="G104" s="16" t="n">
        <f aca="false">+G11/G88</f>
        <v>156.7374267671</v>
      </c>
      <c r="H104" s="16" t="s">
        <v>5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0</v>
      </c>
      <c r="F105" s="16" t="n">
        <f aca="false">+F55*100/F11</f>
        <v>5.35714285714286</v>
      </c>
      <c r="G105" s="16" t="n">
        <f aca="false">+G55*100/G11</f>
        <v>0</v>
      </c>
      <c r="H105" s="16" t="s">
        <v>5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0</v>
      </c>
      <c r="F106" s="16" t="n">
        <f aca="false">+F55*100/F88</f>
        <v>79.1970010735594</v>
      </c>
      <c r="G106" s="16" t="n">
        <f aca="false">+G55*100/G88</f>
        <v>0</v>
      </c>
      <c r="H106" s="16" t="s">
        <v>5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1.08652844726259</v>
      </c>
      <c r="F107" s="50" t="n">
        <f aca="false">+F11/F59</f>
        <v>1.49348821359252</v>
      </c>
      <c r="G107" s="50" t="n">
        <f aca="false">+G11/G59</f>
        <v>2.14315959291065</v>
      </c>
      <c r="H107" s="50" t="s">
        <v>5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n">
        <f aca="false">+E73*100/E68</f>
        <v>22.2878387559447</v>
      </c>
      <c r="F109" s="56" t="n">
        <f aca="false">+F73*100/F68</f>
        <v>21.9097404224243</v>
      </c>
      <c r="G109" s="56" t="n">
        <f aca="false">+G73*100/G68</f>
        <v>18.267273005338</v>
      </c>
      <c r="H109" s="56" t="s">
        <v>5</v>
      </c>
      <c r="I109" s="30" t="s">
        <v>188</v>
      </c>
    </row>
    <row r="110" customFormat="false" ht="20.1" hidden="false" customHeight="true" outlineLevel="0" collapsed="false">
      <c r="D110" s="15" t="s">
        <v>189</v>
      </c>
      <c r="E110" s="57" t="n">
        <f aca="false">+E79*100/E68</f>
        <v>15.6861176115347</v>
      </c>
      <c r="F110" s="57" t="n">
        <f aca="false">+F79*100/F68</f>
        <v>14.2982485754239</v>
      </c>
      <c r="G110" s="57" t="n">
        <f aca="false">+G79*100/G68</f>
        <v>4.16520026312347</v>
      </c>
      <c r="H110" s="57" t="s">
        <v>5</v>
      </c>
      <c r="I110" s="19" t="s">
        <v>190</v>
      </c>
    </row>
    <row r="111" customFormat="false" ht="20.1" hidden="false" customHeight="true" outlineLevel="0" collapsed="false">
      <c r="D111" s="15" t="s">
        <v>191</v>
      </c>
      <c r="E111" s="57" t="n">
        <f aca="false">+E86*100/E68</f>
        <v>13.237185777912</v>
      </c>
      <c r="F111" s="57" t="n">
        <f aca="false">+F86*100/F68</f>
        <v>12.1152311926638</v>
      </c>
      <c r="G111" s="57" t="n">
        <f aca="false">+G86*100/G68</f>
        <v>3.63259635422905</v>
      </c>
      <c r="H111" s="57" t="s">
        <v>5</v>
      </c>
      <c r="I111" s="19" t="s">
        <v>192</v>
      </c>
    </row>
    <row r="112" customFormat="false" ht="20.1" hidden="false" customHeight="true" outlineLevel="0" collapsed="false">
      <c r="A112" s="5"/>
      <c r="B112" s="5"/>
      <c r="C112" s="5"/>
      <c r="D112" s="15" t="s">
        <v>193</v>
      </c>
      <c r="E112" s="57" t="n">
        <f aca="false">+(E86+E80)*100/E28</f>
        <v>5.19843537374892</v>
      </c>
      <c r="F112" s="57" t="n">
        <f aca="false">+(F86+F80)*100/F28</f>
        <v>8.95709895045242</v>
      </c>
      <c r="G112" s="57" t="n">
        <f aca="false">+(G86+G80)*100/G28</f>
        <v>1.05483771115779</v>
      </c>
      <c r="H112" s="57" t="s">
        <v>5</v>
      </c>
      <c r="I112" s="19" t="s">
        <v>194</v>
      </c>
    </row>
    <row r="113" customFormat="false" ht="20.1" hidden="false" customHeight="true" outlineLevel="0" collapsed="false">
      <c r="A113" s="5"/>
      <c r="B113" s="5"/>
      <c r="C113" s="5"/>
      <c r="D113" s="20" t="s">
        <v>195</v>
      </c>
      <c r="E113" s="58" t="n">
        <f aca="false">+E88*100/E59</f>
        <v>5.33686338411307</v>
      </c>
      <c r="F113" s="58" t="n">
        <f aca="false">+F88*100/F59</f>
        <v>10.1024402530633</v>
      </c>
      <c r="G113" s="58" t="n">
        <f aca="false">+G88*100/G59</f>
        <v>1.36735662765168</v>
      </c>
      <c r="H113" s="58" t="s">
        <v>5</v>
      </c>
      <c r="I113" s="22" t="s">
        <v>196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7</v>
      </c>
      <c r="E115" s="13" t="n">
        <f aca="false">+E43*100/E28</f>
        <v>3.22132745813034</v>
      </c>
      <c r="F115" s="13" t="n">
        <f aca="false">+F43*100/F28</f>
        <v>12.0057698911705</v>
      </c>
      <c r="G115" s="13" t="n">
        <f aca="false">+G43*100/G28</f>
        <v>29.4394859415738</v>
      </c>
      <c r="H115" s="13" t="s">
        <v>5</v>
      </c>
      <c r="I115" s="30" t="s">
        <v>198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9</v>
      </c>
      <c r="E116" s="16" t="n">
        <f aca="false">+(E59+E60)*100/E28</f>
        <v>96.7786725418697</v>
      </c>
      <c r="F116" s="16" t="n">
        <f aca="false">+(F59+F60)*100/F28</f>
        <v>87.9942301088295</v>
      </c>
      <c r="G116" s="16" t="n">
        <f aca="false">+(G59+G60)*100/G28</f>
        <v>70.5605140584262</v>
      </c>
      <c r="H116" s="16" t="s">
        <v>5</v>
      </c>
      <c r="I116" s="19" t="s">
        <v>200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1</v>
      </c>
      <c r="E117" s="50" t="n">
        <f aca="false">+E79/E80</f>
        <v>182.7563764292</v>
      </c>
      <c r="F117" s="50" t="n">
        <f aca="false">+F79/F80</f>
        <v>155.348262548263</v>
      </c>
      <c r="G117" s="50" t="n">
        <f aca="false">+G79/G80</f>
        <v>12.288665398206</v>
      </c>
      <c r="H117" s="50" t="s">
        <v>5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390184562275777</v>
      </c>
      <c r="F119" s="13" t="n">
        <f aca="false">+F68/F28</f>
        <v>0.733751125465147</v>
      </c>
      <c r="G119" s="13" t="n">
        <f aca="false">+G68/G28</f>
        <v>0.265598974232234</v>
      </c>
      <c r="H119" s="13" t="s">
        <v>5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1.63469345949855</v>
      </c>
      <c r="F120" s="16" t="n">
        <f aca="false">+F68/F26</f>
        <v>5.21658893057883</v>
      </c>
      <c r="G120" s="16" t="n">
        <f aca="false">+G68/G26</f>
        <v>1.26796451079687</v>
      </c>
      <c r="H120" s="16" t="s">
        <v>5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1.97948638253234</v>
      </c>
      <c r="F121" s="50" t="n">
        <f aca="false">+F68/F124</f>
        <v>6.15352570971227</v>
      </c>
      <c r="G121" s="50" t="n">
        <f aca="false">+G68/G124</f>
        <v>1.4301363437528</v>
      </c>
      <c r="H121" s="50" t="s">
        <v>5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7.11903150887845</v>
      </c>
      <c r="F123" s="13" t="n">
        <f aca="false">+F20/F39</f>
        <v>1.99319550594986</v>
      </c>
      <c r="G123" s="13" t="n">
        <f aca="false">+G20/G39</f>
        <v>1.63083928046001</v>
      </c>
      <c r="H123" s="13" t="s">
        <v>5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669214</v>
      </c>
      <c r="F124" s="33" t="n">
        <f aca="false">+F20-F39</f>
        <v>457298</v>
      </c>
      <c r="G124" s="33" t="n">
        <f aca="false">+G20-G39</f>
        <v>758964</v>
      </c>
      <c r="H124" s="33" t="s">
        <v>5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3</v>
      </c>
      <c r="I126" s="64" t="s">
        <v>214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2:06:25Z</dcterms:modified>
  <cp:revision>0</cp:revision>
  <dc:subject/>
  <dc:title/>
</cp:coreProperties>
</file>